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859582"/>
        <c:axId val="26468089"/>
      </c:barChart>
      <c:catAx>
        <c:axId val="8485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089"/>
        <c:crossesAt val="0"/>
        <c:auto val="1"/>
        <c:lblAlgn val="ctr"/>
        <c:lblOffset val="100"/>
        <c:noMultiLvlLbl val="0"/>
      </c:catAx>
      <c:valAx>
        <c:axId val="264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870265-19B3-4F47-935C-8189C15B0207}">
  <header guid="{B837E634-9234-4284-9DB6-B38F17DE3B5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AACFA72-FE87-4E62-B7B4-A69DDE16D09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A870265-19B3-4F47-935C-8189C15B020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