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784831"/>
        <c:axId val="70612392"/>
      </c:barChart>
      <c:catAx>
        <c:axId val="5778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92"/>
        <c:crossesAt val="0"/>
        <c:auto val="1"/>
        <c:lblAlgn val="ctr"/>
        <c:lblOffset val="100"/>
        <c:noMultiLvlLbl val="0"/>
      </c:catAx>
      <c:valAx>
        <c:axId val="706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A90E1E-E0A3-4579-83B8-2F2B77A6DC2C}">
  <header guid="{04D92303-E657-4B1C-8907-49B248EBD33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5EE6952-BEC8-4536-B539-9A9087AC24A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EA90E1E-E0A3-4579-83B8-2F2B77A6DC2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