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516801"/>
        <c:axId val="95385162"/>
      </c:barChart>
      <c:catAx>
        <c:axId val="3551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62"/>
        <c:crossesAt val="0"/>
        <c:auto val="1"/>
        <c:lblAlgn val="ctr"/>
        <c:lblOffset val="100"/>
        <c:noMultiLvlLbl val="0"/>
      </c:catAx>
      <c:valAx>
        <c:axId val="953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AACEA2-A3BC-4AFF-85D9-E7F1F4C6CA8C}">
  <header guid="{39EFD754-94B6-47BF-BB31-A66C23B3C99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85CFAE8-63F8-4EB7-80B6-1F31FE673B0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4AACEA2-A3BC-4AFF-85D9-E7F1F4C6CA8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