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4219359"/>
        <c:axId val="55654464"/>
      </c:barChart>
      <c:catAx>
        <c:axId val="3421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464"/>
        <c:crossesAt val="0"/>
        <c:auto val="1"/>
        <c:lblAlgn val="ctr"/>
        <c:lblOffset val="100"/>
        <c:noMultiLvlLbl val="0"/>
      </c:catAx>
      <c:valAx>
        <c:axId val="556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6189E1-781A-4AE3-8A01-5BD50DB8CC85}">
  <header guid="{AEB1F28A-1980-470D-A686-0ECD0EB9BA5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873B622-26D9-4406-BEC2-B678ED17868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A6189E1-781A-4AE3-8A01-5BD50DB8CC8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