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575938"/>
        <c:axId val="70784582"/>
      </c:barChart>
      <c:catAx>
        <c:axId val="9457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582"/>
        <c:crossesAt val="0"/>
        <c:auto val="1"/>
        <c:lblAlgn val="ctr"/>
        <c:lblOffset val="100"/>
        <c:noMultiLvlLbl val="0"/>
      </c:catAx>
      <c:valAx>
        <c:axId val="707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08D456-2E99-45D8-A633-D05A881EC241}">
  <header guid="{3D3E0971-7388-4370-9F07-AFFAF0B57C2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B09F59E-9D41-484B-B542-138E2BCCCB7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308D456-2E99-45D8-A633-D05A881EC24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