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281632"/>
        <c:axId val="54504799"/>
      </c:barChart>
      <c:catAx>
        <c:axId val="862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99"/>
        <c:crossesAt val="0"/>
        <c:auto val="1"/>
        <c:lblAlgn val="ctr"/>
        <c:lblOffset val="100"/>
        <c:noMultiLvlLbl val="0"/>
      </c:catAx>
      <c:valAx>
        <c:axId val="545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558600-5DAB-430D-BA8D-D158266D9A93}">
  <header guid="{7225316B-9965-4C32-BFD8-01B7FA2677C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871E075-6CA5-4408-B5F9-0F5055D6126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6558600-5DAB-430D-BA8D-D158266D9A9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