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623645"/>
        <c:axId val="17895666"/>
      </c:barChart>
      <c:catAx>
        <c:axId val="8662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666"/>
        <c:crossesAt val="0"/>
        <c:auto val="1"/>
        <c:lblAlgn val="ctr"/>
        <c:lblOffset val="100"/>
        <c:noMultiLvlLbl val="0"/>
      </c:catAx>
      <c:valAx>
        <c:axId val="178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14C132-0DBE-4D63-B367-7C79D6570C75}">
  <header guid="{26C03CDE-DFBA-4187-95A9-CA3FD9A637D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DB27BDF-2D97-465B-AD8D-36B62641EC0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C14C132-0DBE-4D63-B367-7C79D6570C7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