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214981"/>
        <c:axId val="44367649"/>
      </c:barChart>
      <c:catAx>
        <c:axId val="8521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649"/>
        <c:crossesAt val="0"/>
        <c:auto val="1"/>
        <c:lblAlgn val="ctr"/>
        <c:lblOffset val="100"/>
        <c:noMultiLvlLbl val="0"/>
      </c:catAx>
      <c:valAx>
        <c:axId val="443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6ACE5-8931-44D9-BA54-4453D6953487}">
  <header guid="{C72BC7C2-A03C-4D0A-B734-B685CF70A89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634BFEB-9380-44C6-B27A-71D652585AA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006ACE5-8931-44D9-BA54-4453D695348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