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8101746"/>
        <c:axId val="5454925"/>
      </c:barChart>
      <c:catAx>
        <c:axId val="8810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25"/>
        <c:crossesAt val="0"/>
        <c:auto val="1"/>
        <c:lblAlgn val="ctr"/>
        <c:lblOffset val="100"/>
        <c:noMultiLvlLbl val="0"/>
      </c:catAx>
      <c:valAx>
        <c:axId val="545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C35504-2E5F-4A71-9C4E-8D6775B1DF84}">
  <header guid="{965991A4-1B86-4A88-B354-D852F458BBE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C7FFBA6-A0D9-49D1-827D-7DA12DEA148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CC35504-2E5F-4A71-9C4E-8D6775B1DF8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