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2445702"/>
        <c:axId val="12781957"/>
      </c:barChart>
      <c:catAx>
        <c:axId val="4244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957"/>
        <c:crossesAt val="0"/>
        <c:auto val="1"/>
        <c:lblAlgn val="ctr"/>
        <c:lblOffset val="100"/>
        <c:noMultiLvlLbl val="0"/>
      </c:catAx>
      <c:valAx>
        <c:axId val="1278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66D981-DF01-41BB-88DC-684D644BAFD7}">
  <header guid="{9CC0C95D-D5D0-4263-9F08-60085F40F2F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2CA3B21-639E-4D8D-A0F6-CB5D291F15D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666D981-DF01-41BB-88DC-684D644BAFD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