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106624"/>
        <c:axId val="48310847"/>
      </c:barChart>
      <c:catAx>
        <c:axId val="3310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847"/>
        <c:crossesAt val="0"/>
        <c:auto val="1"/>
        <c:lblAlgn val="ctr"/>
        <c:lblOffset val="100"/>
        <c:noMultiLvlLbl val="0"/>
      </c:catAx>
      <c:valAx>
        <c:axId val="483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3474BA-65CF-4B68-A3FF-BA865C7B593C}">
  <header guid="{7FF8A90C-6028-4620-95DD-309866C6FB5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BEF130A-7D8F-4AA2-A1E4-D71771F8B8E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83474BA-65CF-4B68-A3FF-BA865C7B593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