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597842"/>
        <c:axId val="78709722"/>
      </c:barChart>
      <c:catAx>
        <c:axId val="5259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722"/>
        <c:crossesAt val="0"/>
        <c:auto val="1"/>
        <c:lblAlgn val="ctr"/>
        <c:lblOffset val="100"/>
        <c:noMultiLvlLbl val="0"/>
      </c:catAx>
      <c:valAx>
        <c:axId val="787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263780-25F3-4B02-AA4B-E6E135361424}">
  <header guid="{957E12A0-1FD0-4CB8-B3D0-E80D0D3B54E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511B903-0ADF-4504-A704-CCC900044CF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7263780-25F3-4B02-AA4B-E6E13536142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