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24571"/>
        <c:axId val="2070390"/>
      </c:barChart>
      <c:catAx>
        <c:axId val="822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0"/>
        <c:crossesAt val="0"/>
        <c:auto val="1"/>
        <c:lblAlgn val="ctr"/>
        <c:lblOffset val="100"/>
        <c:noMultiLvlLbl val="0"/>
      </c:catAx>
      <c:valAx>
        <c:axId val="20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D11DDA-EB90-474B-8D84-770D250E3621}">
  <header guid="{BC72E618-3586-4E9A-B3EB-B0CABC44F50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4E5808D-0871-405F-AA1B-669BA01994E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D11DDA-EB90-474B-8D84-770D250E362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