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202842"/>
        <c:axId val="72210"/>
      </c:barChart>
      <c:catAx>
        <c:axId val="8020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"/>
        <c:crossesAt val="0"/>
        <c:auto val="1"/>
        <c:lblAlgn val="ctr"/>
        <c:lblOffset val="100"/>
        <c:noMultiLvlLbl val="0"/>
      </c:catAx>
      <c:valAx>
        <c:axId val="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7BC96-48F2-4700-82D1-DE4965AE3452}">
  <header guid="{19F846C7-2FE4-4D48-BAC7-DD4958F9EF9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8CFC2E9-790B-4CE3-8FC4-6B8A0A3C82B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647BC96-48F2-4700-82D1-DE4965AE345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