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6423818"/>
        <c:axId val="15524280"/>
      </c:barChart>
      <c:catAx>
        <c:axId val="5642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280"/>
        <c:crossesAt val="0"/>
        <c:auto val="1"/>
        <c:lblAlgn val="ctr"/>
        <c:lblOffset val="100"/>
        <c:noMultiLvlLbl val="0"/>
      </c:catAx>
      <c:valAx>
        <c:axId val="1552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13A8DF-1FB1-4ECA-83F0-6FE5AA970105}">
  <header guid="{EE8A4DC3-9AF4-43B0-A9CD-7334A72496C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FE49730-8DFC-4B3C-A419-732C711B04E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F13A8DF-1FB1-4ECA-83F0-6FE5AA97010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