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353150"/>
        <c:axId val="63826090"/>
      </c:barChart>
      <c:catAx>
        <c:axId val="3335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090"/>
        <c:crossesAt val="0"/>
        <c:auto val="1"/>
        <c:lblAlgn val="ctr"/>
        <c:lblOffset val="100"/>
        <c:noMultiLvlLbl val="0"/>
      </c:catAx>
      <c:valAx>
        <c:axId val="638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F25587-4EF6-4F82-A219-76A1E8C44219}">
  <header guid="{17AFA463-621B-487C-9E45-4ED1D60CC96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165CCA6-2F28-4A10-A430-A1434D7025A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FF25587-4EF6-4F82-A219-76A1E8C4421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