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859581"/>
        <c:axId val="21967224"/>
      </c:barChart>
      <c:catAx>
        <c:axId val="648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24"/>
        <c:crossesAt val="0"/>
        <c:auto val="1"/>
        <c:lblAlgn val="ctr"/>
        <c:lblOffset val="100"/>
        <c:noMultiLvlLbl val="0"/>
      </c:catAx>
      <c:valAx>
        <c:axId val="219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43CB4-BF88-4D19-9DA1-DEBFF86B0AB5}">
  <header guid="{218E6075-B144-4DD4-A00C-2365D8CFCFF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50BC953-04DB-4BC2-B1E9-BB8E2CBA68A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6B43CB4-BF88-4D19-9DA1-DEBFF86B0AB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