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434707"/>
        <c:axId val="48828142"/>
      </c:barChart>
      <c:catAx>
        <c:axId val="7343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142"/>
        <c:crossesAt val="0"/>
        <c:auto val="1"/>
        <c:lblAlgn val="ctr"/>
        <c:lblOffset val="100"/>
        <c:noMultiLvlLbl val="0"/>
      </c:catAx>
      <c:valAx>
        <c:axId val="488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7BF08F-DB80-4EFB-A651-5AE0052FABAA}">
  <header guid="{C5022F26-4C51-4ADE-93C3-FCD1E2BEC38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8F70B1E-4F82-444F-98A8-E16FFD2FB6D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27BF08F-DB80-4EFB-A651-5AE0052FABA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