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0186537"/>
        <c:axId val="49957322"/>
      </c:barChart>
      <c:catAx>
        <c:axId val="2018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322"/>
        <c:crossesAt val="0"/>
        <c:auto val="1"/>
        <c:lblAlgn val="ctr"/>
        <c:lblOffset val="100"/>
        <c:noMultiLvlLbl val="0"/>
      </c:catAx>
      <c:valAx>
        <c:axId val="4995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D7AA98-DDB5-433A-90AB-AD5D7F139D5D}">
  <header guid="{23299ECD-CB44-44CD-A8AB-F13D727740C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3BD3A01-6B91-4FE9-8D39-8FC0414B8D1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7D7AA98-DDB5-433A-90AB-AD5D7F139D5D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