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737248"/>
        <c:axId val="55146779"/>
      </c:barChart>
      <c:catAx>
        <c:axId val="6673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779"/>
        <c:crossesAt val="0"/>
        <c:auto val="1"/>
        <c:lblAlgn val="ctr"/>
        <c:lblOffset val="100"/>
        <c:noMultiLvlLbl val="0"/>
      </c:catAx>
      <c:valAx>
        <c:axId val="551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052C9E-CACC-46B3-ACDE-EEF89B1DBC67}">
  <header guid="{7C6DF4A3-033F-4455-8212-B88E3800A9A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6BCB7E2-1900-4DF0-8218-1CA3367F11E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A052C9E-CACC-46B3-ACDE-EEF89B1DBC6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