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4796403"/>
        <c:axId val="4984078"/>
      </c:barChart>
      <c:catAx>
        <c:axId val="84796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078"/>
        <c:crossesAt val="0"/>
        <c:auto val="1"/>
        <c:lblAlgn val="ctr"/>
        <c:lblOffset val="100"/>
        <c:noMultiLvlLbl val="0"/>
      </c:catAx>
      <c:valAx>
        <c:axId val="498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6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CA1231B-8A7A-490E-A688-23BCF9213451}">
  <header guid="{78A1C346-0382-428D-9796-A770CBDAE7D9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9A8E7B80-B27D-42F2-ACF0-0E92AB07D71D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5CA1231B-8A7A-490E-A688-23BCF9213451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