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529881"/>
        <c:axId val="95416930"/>
      </c:barChart>
      <c:catAx>
        <c:axId val="9752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930"/>
        <c:crossesAt val="0"/>
        <c:auto val="1"/>
        <c:lblAlgn val="ctr"/>
        <c:lblOffset val="100"/>
        <c:noMultiLvlLbl val="0"/>
      </c:catAx>
      <c:valAx>
        <c:axId val="954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186AC-0642-463F-A5CF-617C7B58C9F8}">
  <header guid="{23631912-A4CE-46B3-9F38-59A1711EE04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A5B20EF-EF17-4FB1-B8DB-874DC0BC551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F9186AC-0642-463F-A5CF-617C7B58C9F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