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482989"/>
        <c:axId val="37121505"/>
      </c:barChart>
      <c:catAx>
        <c:axId val="1248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505"/>
        <c:crossesAt val="0"/>
        <c:auto val="1"/>
        <c:lblAlgn val="ctr"/>
        <c:lblOffset val="100"/>
        <c:noMultiLvlLbl val="0"/>
      </c:catAx>
      <c:valAx>
        <c:axId val="371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556D47-6A24-4CBB-AD87-9B804E9D8DD8}">
  <header guid="{98217207-C506-46FC-83B5-F7194A7C3EA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8488A13-4F91-4174-A2E6-AC7C93F2E7F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3556D47-6A24-4CBB-AD87-9B804E9D8DD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