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545612"/>
        <c:axId val="88788252"/>
      </c:barChart>
      <c:catAx>
        <c:axId val="2554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52"/>
        <c:crossesAt val="0"/>
        <c:auto val="1"/>
        <c:lblAlgn val="ctr"/>
        <c:lblOffset val="100"/>
        <c:noMultiLvlLbl val="0"/>
      </c:catAx>
      <c:valAx>
        <c:axId val="887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8A2936-7D39-4F21-98C8-973F0576F4EF}">
  <header guid="{A72DA968-18F7-4D8B-9C14-2769CC19289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890D48E-3F85-4B4A-B3A7-4403C7F0DBB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E8A2936-7D39-4F21-98C8-973F0576F4E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