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37114937"/>
        <c:axId val="24068135"/>
      </c:barChart>
      <c:catAx>
        <c:axId val="37114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8135"/>
        <c:crossesAt val="0"/>
        <c:auto val="1"/>
        <c:lblAlgn val="ctr"/>
        <c:lblOffset val="100"/>
        <c:noMultiLvlLbl val="0"/>
      </c:catAx>
      <c:valAx>
        <c:axId val="240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78F6E5-3DA5-4A41-B923-82E11CD3DF1E}">
  <header guid="{D1E3613A-31F3-404F-AD77-50DE5CD5DA4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B587F8BD-7409-4BDF-BD23-DF45783610F8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3778F6E5-3DA5-4A41-B923-82E11CD3DF1E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