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2339058"/>
        <c:axId val="60836563"/>
      </c:barChart>
      <c:catAx>
        <c:axId val="1233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563"/>
        <c:crossesAt val="0"/>
        <c:auto val="1"/>
        <c:lblAlgn val="ctr"/>
        <c:lblOffset val="100"/>
        <c:noMultiLvlLbl val="0"/>
      </c:catAx>
      <c:valAx>
        <c:axId val="6083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F0DA9D-E424-424E-AEBB-118165F35814}">
  <header guid="{CAF2F527-DA23-48FE-8D5B-E29411C86E92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731395E-D15E-45CE-85E5-3027451FF00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5F0DA9D-E424-424E-AEBB-118165F3581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