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7157983"/>
        <c:axId val="58754018"/>
      </c:barChart>
      <c:catAx>
        <c:axId val="27157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018"/>
        <c:crossesAt val="0"/>
        <c:auto val="1"/>
        <c:lblAlgn val="ctr"/>
        <c:lblOffset val="100"/>
        <c:noMultiLvlLbl val="0"/>
      </c:catAx>
      <c:valAx>
        <c:axId val="5875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9DA60F-4AAF-461A-9EAE-D570FF94B3BD}">
  <header guid="{228142DC-D9F4-4A6A-8CE3-28371E854EEF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1ADB25D2-7761-4C5E-AF7B-8C76110751D0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1B9DA60F-4AAF-461A-9EAE-D570FF94B3BD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