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926634"/>
        <c:axId val="99637493"/>
      </c:barChart>
      <c:catAx>
        <c:axId val="9192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493"/>
        <c:crossesAt val="0"/>
        <c:auto val="1"/>
        <c:lblAlgn val="ctr"/>
        <c:lblOffset val="100"/>
        <c:noMultiLvlLbl val="0"/>
      </c:catAx>
      <c:valAx>
        <c:axId val="996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DF3042-C678-4BA6-A8D4-5C13D44FC4D6}">
  <header guid="{D9E32E06-B191-4377-B6FD-5F0EB6D75B8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F87C841-91B0-46EB-8E90-659F7A3EFD7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6DF3042-C678-4BA6-A8D4-5C13D44FC4D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