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6595742"/>
        <c:axId val="70936622"/>
      </c:barChart>
      <c:catAx>
        <c:axId val="2659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622"/>
        <c:crossesAt val="0"/>
        <c:auto val="1"/>
        <c:lblAlgn val="ctr"/>
        <c:lblOffset val="100"/>
        <c:noMultiLvlLbl val="0"/>
      </c:catAx>
      <c:valAx>
        <c:axId val="709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5E4559-4A49-4120-8651-812F635AA4A9}">
  <header guid="{DFC874A9-B122-4AFD-B9A2-EDA956A7D29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3535BA8-2792-48A3-9A3E-D1B84453A42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55E4559-4A49-4120-8651-812F635AA4A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