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6756623"/>
        <c:axId val="81097590"/>
      </c:barChart>
      <c:catAx>
        <c:axId val="6675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590"/>
        <c:crossesAt val="0"/>
        <c:auto val="1"/>
        <c:lblAlgn val="ctr"/>
        <c:lblOffset val="100"/>
        <c:noMultiLvlLbl val="0"/>
      </c:catAx>
      <c:valAx>
        <c:axId val="8109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219747-170B-4FB9-A246-BC67E2ABB191}">
  <header guid="{87642B28-CF74-473F-93AE-297F84EA198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9D23744C-6187-4569-A32B-B0942AEEA561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F219747-170B-4FB9-A246-BC67E2ABB19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